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PHILADELPHIA INTERNATIONAL EDUCATIONAL INVESTMENT COMPANY</t>
  </si>
  <si>
    <t xml:space="preserve">فيلادلفيا الدولية للاستثمارات التعليم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22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9</v>
      </c>
      <c r="F6" s="15" t="n">
        <v>2.89</v>
      </c>
      <c r="G6" s="15" t="n">
        <v>3.66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410035.74</v>
      </c>
      <c r="F7" s="17" t="n">
        <v>2551261.8</v>
      </c>
      <c r="G7" s="17" t="n">
        <v>183235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30576</v>
      </c>
      <c r="F8" s="17" t="n">
        <v>702423</v>
      </c>
      <c r="G8" s="17" t="n">
        <v>50726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237</v>
      </c>
      <c r="F9" s="17" t="n">
        <v>397</v>
      </c>
      <c r="G9" s="17" t="n">
        <v>105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5000000</v>
      </c>
      <c r="G10" s="17" t="n">
        <v>15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43500000</v>
      </c>
      <c r="F11" s="17" t="n">
        <v>43350000</v>
      </c>
      <c r="G11" s="17" t="n">
        <v>549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211140</v>
      </c>
      <c r="F16" s="28" t="n">
        <v>213047</v>
      </c>
      <c r="G16" s="28" t="n">
        <v>94259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868178</v>
      </c>
      <c r="F17" s="30" t="n">
        <v>1658517</v>
      </c>
      <c r="G17" s="30" t="n">
        <v>1458880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1273555</v>
      </c>
      <c r="F23" s="30" t="n">
        <v>1699260</v>
      </c>
      <c r="G23" s="30" t="n">
        <v>1630966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35000</v>
      </c>
      <c r="F24" s="30" t="n">
        <v>20000</v>
      </c>
      <c r="G24" s="30" t="n">
        <v>2000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22981378</v>
      </c>
      <c r="F25" s="30" t="n">
        <v>22307211</v>
      </c>
      <c r="G25" s="30" t="n">
        <v>21619181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14950</v>
      </c>
      <c r="F27" s="30" t="n">
        <v>165800</v>
      </c>
      <c r="G27" s="30" t="n">
        <v>125363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22996328</v>
      </c>
      <c r="F28" s="30" t="n">
        <v>22473011</v>
      </c>
      <c r="G28" s="30" t="n">
        <v>22872811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24304883</v>
      </c>
      <c r="F30" s="33" t="n">
        <v>24192271</v>
      </c>
      <c r="G30" s="33" t="n">
        <v>24523777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322308</v>
      </c>
      <c r="F35" s="28" t="n">
        <v>172551</v>
      </c>
      <c r="G35" s="28" t="n">
        <v>371362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754574</v>
      </c>
      <c r="F36" s="30" t="n">
        <v>833743</v>
      </c>
      <c r="G36" s="30" t="n">
        <v>1512616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80000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5350656</v>
      </c>
      <c r="F39" s="30" t="n">
        <v>5852212</v>
      </c>
      <c r="G39" s="30" t="n">
        <v>6822585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5350656</v>
      </c>
      <c r="F43" s="33" t="n">
        <v>5852212</v>
      </c>
      <c r="G43" s="33" t="n">
        <v>6822585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7500000</v>
      </c>
      <c r="F46" s="28" t="n">
        <v>17500000</v>
      </c>
      <c r="G46" s="28" t="n">
        <v>175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0</v>
      </c>
      <c r="F47" s="30" t="n">
        <v>15000000</v>
      </c>
      <c r="G47" s="30" t="n">
        <v>15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0</v>
      </c>
      <c r="F48" s="30" t="n">
        <v>15000000</v>
      </c>
      <c r="G48" s="30" t="n">
        <v>15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243725</v>
      </c>
      <c r="F49" s="30" t="n">
        <v>848534</v>
      </c>
      <c r="G49" s="30" t="n">
        <v>445934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2700000</v>
      </c>
      <c r="F55" s="30" t="n">
        <v>240000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0502</v>
      </c>
      <c r="F58" s="30" t="n">
        <v>91525</v>
      </c>
      <c r="G58" s="30" t="n">
        <v>2255258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8954227</v>
      </c>
      <c r="F59" s="30" t="n">
        <v>18340059</v>
      </c>
      <c r="G59" s="30" t="n">
        <v>17701192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4304883</v>
      </c>
      <c r="F61" s="47" t="n">
        <v>24192271</v>
      </c>
      <c r="G61" s="47" t="n">
        <v>24523777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5834319</v>
      </c>
      <c r="F65" s="28" t="n">
        <v>15900878</v>
      </c>
      <c r="G65" s="28" t="n">
        <v>15627189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 t="n">
        <v>0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5834319</v>
      </c>
      <c r="F67" s="30" t="n">
        <v>15900878</v>
      </c>
      <c r="G67" s="30" t="n">
        <v>15627189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0890205</v>
      </c>
      <c r="F68" s="30" t="n">
        <v>10457698</v>
      </c>
      <c r="G68" s="30" t="n">
        <v>10295105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377787</v>
      </c>
      <c r="F70" s="30" t="n">
        <v>1657031</v>
      </c>
      <c r="G70" s="30" t="n">
        <v>1839087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428787</v>
      </c>
      <c r="F71" s="30" t="n">
        <v>1690031</v>
      </c>
      <c r="G71" s="30" t="n">
        <v>1839087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515327</v>
      </c>
      <c r="F72" s="30" t="n">
        <v>3753149</v>
      </c>
      <c r="G72" s="30" t="n">
        <v>3492997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41330</v>
      </c>
      <c r="F73" s="30" t="n">
        <v>446863</v>
      </c>
      <c r="G73" s="30" t="n">
        <v>438920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7247</v>
      </c>
      <c r="F74" s="30" t="n">
        <v>2451</v>
      </c>
      <c r="G74" s="30" t="n">
        <v>11402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039410</v>
      </c>
      <c r="F75" s="30" t="n">
        <v>4197561</v>
      </c>
      <c r="G75" s="30" t="n">
        <v>3920515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87492</v>
      </c>
      <c r="F76" s="30" t="n">
        <v>171559</v>
      </c>
      <c r="G76" s="30" t="n">
        <v>262827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951918</v>
      </c>
      <c r="F77" s="30" t="n">
        <v>4026002</v>
      </c>
      <c r="G77" s="30" t="n">
        <v>3657688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809065</v>
      </c>
      <c r="F78" s="30" t="n">
        <v>1006501</v>
      </c>
      <c r="G78" s="30" t="n">
        <v>914422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03685</v>
      </c>
      <c r="F80" s="30" t="n">
        <v>105634</v>
      </c>
      <c r="G80" s="30" t="n">
        <v>99343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25000</v>
      </c>
      <c r="F81" s="30" t="n">
        <v>25000</v>
      </c>
      <c r="G81" s="30" t="n">
        <v>250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3014168</v>
      </c>
      <c r="F82" s="30" t="n">
        <v>2888867</v>
      </c>
      <c r="G82" s="30" t="n">
        <v>2618923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3014168</v>
      </c>
      <c r="F84" s="47" t="n">
        <v>2888867</v>
      </c>
      <c r="G84" s="47" t="n">
        <v>2618923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13047</v>
      </c>
      <c r="F88" s="28" t="n">
        <v>94259</v>
      </c>
      <c r="G88" s="28" t="n">
        <v>699657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4393366</v>
      </c>
      <c r="F89" s="30" t="n">
        <v>5104892</v>
      </c>
      <c r="G89" s="30" t="n">
        <v>3979656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916104</v>
      </c>
      <c r="F90" s="30" t="n">
        <v>-1257231</v>
      </c>
      <c r="G90" s="30" t="n">
        <v>-2175590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2479169</v>
      </c>
      <c r="F91" s="30" t="n">
        <v>-3728873</v>
      </c>
      <c r="G91" s="30" t="n">
        <v>-2409464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11140</v>
      </c>
      <c r="F92" s="33" t="n">
        <v>213047</v>
      </c>
      <c r="G92" s="33" t="n">
        <v>94259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0.870506666666667</v>
      </c>
      <c r="F96" s="12" t="n">
        <f aca="false">+F8*100/F10</f>
        <v>4.68282</v>
      </c>
      <c r="G96" s="12" t="n">
        <f aca="false">+G8*100/G10</f>
        <v>0.338173333333333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200944533333333</v>
      </c>
      <c r="F97" s="15" t="n">
        <f aca="false">+F84/F10</f>
        <v>0.192591133333333</v>
      </c>
      <c r="G97" s="15" t="n">
        <f aca="false">+G84/G10</f>
        <v>0.174594866666667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8</v>
      </c>
      <c r="F98" s="15" t="n">
        <f aca="false">+F55/F10</f>
        <v>0.16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6361513333333</v>
      </c>
      <c r="F99" s="15" t="n">
        <f aca="false">+F59/F10</f>
        <v>1.2226706</v>
      </c>
      <c r="G99" s="15" t="n">
        <f aca="false">+G59/G10</f>
        <v>1.18007946666667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4.4318432151094</v>
      </c>
      <c r="F100" s="15" t="n">
        <f aca="false">+F11/F84</f>
        <v>15.0058829291899</v>
      </c>
      <c r="G100" s="15" t="n">
        <f aca="false">+G11/G84</f>
        <v>20.9628156307001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6.20689655172414</v>
      </c>
      <c r="F101" s="15" t="n">
        <f aca="false">+F55*100/F11</f>
        <v>5.5363321799308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9.5769578868862</v>
      </c>
      <c r="F102" s="15" t="n">
        <f aca="false">+F55*100/F84</f>
        <v>83.0775525491482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29500258702188</v>
      </c>
      <c r="F103" s="51" t="n">
        <f aca="false">+F11/F59</f>
        <v>2.36367832840669</v>
      </c>
      <c r="G103" s="51" t="n">
        <f aca="false">+G11/G59</f>
        <v>3.10148604681538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00</v>
      </c>
      <c r="F105" s="57" t="n">
        <f aca="false">+F67*100/F65</f>
        <v>100</v>
      </c>
      <c r="G105" s="57" t="n">
        <f aca="false">+G67*100/G65</f>
        <v>100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5.5104750636892</v>
      </c>
      <c r="F106" s="58" t="n">
        <f aca="false">+F75*100/F65</f>
        <v>26.3982969997003</v>
      </c>
      <c r="G106" s="58" t="n">
        <f aca="false">+G75*100/G65</f>
        <v>25.0877813021907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9.0356655060442</v>
      </c>
      <c r="F107" s="58" t="n">
        <f aca="false">+F82*100/F65</f>
        <v>18.16797160509</v>
      </c>
      <c r="G107" s="58" t="n">
        <f aca="false">+G82*100/G65</f>
        <v>16.758759364848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12.7614685493446</v>
      </c>
      <c r="F108" s="58" t="n">
        <f aca="false">(F82+F76)*100/F30</f>
        <v>12.6504287257695</v>
      </c>
      <c r="G108" s="58" t="n">
        <f aca="false">(G82+G76)*100/G30</f>
        <v>11.7508408268433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5.9023525464795</v>
      </c>
      <c r="F109" s="59" t="n">
        <f aca="false">+F84*100/F59</f>
        <v>15.7516777890409</v>
      </c>
      <c r="G109" s="59" t="n">
        <f aca="false">+G84*100/G59</f>
        <v>14.7951787653622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2.0147367094917</v>
      </c>
      <c r="F111" s="12" t="n">
        <f aca="false">+F43*100/F30</f>
        <v>24.1904201552636</v>
      </c>
      <c r="G111" s="12" t="n">
        <f aca="false">+G43*100/G30</f>
        <v>27.8202864102051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7.9852632905083</v>
      </c>
      <c r="F112" s="15" t="n">
        <f aca="false">+F59*100/F30</f>
        <v>75.8095798447364</v>
      </c>
      <c r="G112" s="15" t="n">
        <f aca="false">+G59*100/G30</f>
        <v>72.1797135897949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46.1689068714854</v>
      </c>
      <c r="F113" s="51" t="n">
        <f aca="false">+F75/F76</f>
        <v>24.4671570713282</v>
      </c>
      <c r="G113" s="51" t="n">
        <f aca="false">+G75/G76</f>
        <v>14.9167132752723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651487151779336</v>
      </c>
      <c r="F115" s="12" t="n">
        <f aca="false">+F65/F30</f>
        <v>0.657270993698773</v>
      </c>
      <c r="G115" s="12" t="n">
        <f aca="false">+G65/G30</f>
        <v>0.637226027622091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688558582048404</v>
      </c>
      <c r="F116" s="15" t="n">
        <f aca="false">+F65/F28</f>
        <v>0.707554408263316</v>
      </c>
      <c r="G116" s="15" t="n">
        <f aca="false">+G65/G28</f>
        <v>0.68322118343915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3.88372007463146</v>
      </c>
      <c r="F117" s="51" t="n">
        <f aca="false">+F65/F120</f>
        <v>-3.82881333567063</v>
      </c>
      <c r="G117" s="51" t="n">
        <f aca="false">+G65/G120</f>
        <v>-3.01008009254916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238018478481891</v>
      </c>
      <c r="F119" s="12" t="n">
        <f aca="false">+F23/F39</f>
        <v>0.29036200329038</v>
      </c>
      <c r="G119" s="12" t="n">
        <f aca="false">+G23/G39</f>
        <v>0.239053965615672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-4077101</v>
      </c>
      <c r="F120" s="64" t="n">
        <f aca="false">+F23-F39</f>
        <v>-4152952</v>
      </c>
      <c r="G120" s="64" t="n">
        <f aca="false">+G23-G39</f>
        <v>-5191619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52:39Z</dcterms:modified>
  <cp:revision>0</cp:revision>
  <dc:subject/>
  <dc:title/>
</cp:coreProperties>
</file>